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98545"/>
        <c:axId val="73593946"/>
      </c:scatterChart>
      <c:valAx>
        <c:axId val="53198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946"/>
        <c:crossesAt val="0"/>
        <c:crossBetween val="midCat"/>
      </c:valAx>
      <c:valAx>
        <c:axId val="7359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76548"/>
        <c:axId val="41212462"/>
      </c:scatterChart>
      <c:valAx>
        <c:axId val="66076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62"/>
        <c:crossesAt val="0"/>
        <c:crossBetween val="midCat"/>
      </c:valAx>
      <c:valAx>
        <c:axId val="4121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