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677686"/>
        <c:axId val="87024512"/>
      </c:scatterChart>
      <c:valAx>
        <c:axId val="96677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512"/>
        <c:crossesAt val="0"/>
        <c:crossBetween val="midCat"/>
      </c:valAx>
      <c:valAx>
        <c:axId val="87024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51785"/>
        <c:axId val="50086986"/>
      </c:scatterChart>
      <c:valAx>
        <c:axId val="62351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986"/>
        <c:crossesAt val="0"/>
        <c:crossBetween val="midCat"/>
      </c:valAx>
      <c:valAx>
        <c:axId val="50086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