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979"/>
        <c:axId val="47873106"/>
      </c:scatterChart>
      <c:valAx>
        <c:axId val="92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106"/>
        <c:crossesAt val="0"/>
        <c:crossBetween val="midCat"/>
      </c:valAx>
      <c:valAx>
        <c:axId val="4787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64890"/>
        <c:axId val="92110438"/>
      </c:scatterChart>
      <c:valAx>
        <c:axId val="6696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438"/>
        <c:crossesAt val="0"/>
        <c:crossBetween val="midCat"/>
      </c:valAx>
      <c:valAx>
        <c:axId val="9211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64999"/>
        <c:axId val="85773720"/>
      </c:scatterChart>
      <c:valAx>
        <c:axId val="1176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720"/>
        <c:crossesAt val="0"/>
        <c:crossBetween val="midCat"/>
      </c:valAx>
      <c:valAx>
        <c:axId val="8577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4958"/>
        <c:axId val="5619046"/>
      </c:scatterChart>
      <c:valAx>
        <c:axId val="8215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46"/>
        <c:crossesAt val="0"/>
        <c:crossBetween val="midCat"/>
      </c:valAx>
      <c:valAx>
        <c:axId val="561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