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44385"/>
        <c:axId val="82858295"/>
      </c:scatterChart>
      <c:valAx>
        <c:axId val="71844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295"/>
        <c:crossesAt val="0"/>
        <c:crossBetween val="midCat"/>
      </c:valAx>
      <c:valAx>
        <c:axId val="82858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4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69950"/>
        <c:axId val="74106069"/>
      </c:scatterChart>
      <c:valAx>
        <c:axId val="39769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6069"/>
        <c:crossesAt val="0"/>
        <c:crossBetween val="midCat"/>
      </c:valAx>
      <c:valAx>
        <c:axId val="74106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9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78490"/>
        <c:axId val="80940660"/>
      </c:scatterChart>
      <c:valAx>
        <c:axId val="13278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660"/>
        <c:crossesAt val="0"/>
        <c:crossBetween val="midCat"/>
      </c:valAx>
      <c:valAx>
        <c:axId val="80940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8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37666"/>
        <c:axId val="42925045"/>
      </c:scatterChart>
      <c:valAx>
        <c:axId val="56737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045"/>
        <c:crossesAt val="0"/>
        <c:crossBetween val="midCat"/>
      </c:valAx>
      <c:valAx>
        <c:axId val="42925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